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党校工程项目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马永辉</t>
  </si>
  <si>
    <t xml:space="preserve">项目实施责任人联系电话</t>
  </si>
  <si>
    <t xml:space="preserve">606810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 通过对现有部分设施进行维护、更新、粉刷，满足老干部及工作人员培训学习需要，提高老干部党校硬件设施质量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东山木栈道拆除</t>
    </r>
    <r>
      <rPr>
        <sz val="12"/>
        <color rgb="FF000000"/>
        <rFont val="Arial"/>
        <family val="2"/>
      </rPr>
      <t xml:space="preserve">1200</t>
    </r>
    <r>
      <rPr>
        <sz val="12"/>
        <color rgb="FF000000"/>
        <rFont val="Noto Sans"/>
        <family val="2"/>
      </rPr>
      <t xml:space="preserve">平米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院内彩钢板更换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r>
      <rPr>
        <sz val="12"/>
        <color rgb="FF000000"/>
        <rFont val="Noto Sans"/>
        <family val="2"/>
      </rPr>
      <t xml:space="preserve">符合国家相关建设工程标准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进一步达到离退休老干部使用要求≥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r>
      <rPr>
        <sz val="12"/>
        <color rgb="FF000000"/>
        <rFont val="Noto Sans"/>
        <family val="2"/>
      </rPr>
      <t xml:space="preserve">工程方案制定、评审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底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工程招投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工程施工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工程验收时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Noto Sans"/>
        <family val="2"/>
      </rPr>
      <t xml:space="preserve">东山木栈道拆除更换栏杆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院内彩钢板 更换</t>
    </r>
    <r>
      <rPr>
        <sz val="12"/>
        <color rgb="FF000000"/>
        <rFont val="Arial"/>
        <family val="2"/>
      </rPr>
      <t xml:space="preserve">22.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党校硬件设施考核指标≥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党校安全管理考核指标≥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以完善的硬件设施、优美的校园环境使参加培训的离退休老干部满意度≥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2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32.3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