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干部大学教学经费</t>
  </si>
  <si>
    <t xml:space="preserve">项目类型</t>
  </si>
  <si>
    <t xml:space="preserve">机构运行保障</t>
  </si>
  <si>
    <t xml:space="preserve">一级主管部门名称</t>
  </si>
  <si>
    <t xml:space="preserve">中共北京市委老干部局</t>
  </si>
  <si>
    <t xml:space="preserve">项目申报单位名称</t>
  </si>
  <si>
    <t xml:space="preserve">北京市老干部活动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良媛</t>
  </si>
  <si>
    <t xml:space="preserve">项目实施责任人联系电话</t>
  </si>
  <si>
    <t xml:space="preserve">6448496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离休和退休市管干部继续学习提供服务，加强全市老干部（老年）大学业务指导，推进老年教育体系建设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教学课酬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春季、秋季学期预计开设教学班次各</t>
    </r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个，每学期课程数量</t>
    </r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门，招收学员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人左右，聘请专业教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人。教学管理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购教学低值易耗品。电教设备维护：维修教学设备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套（件）。教学成果展：全年组织教学成果展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。大学建设工作研讨（教学、党建） ：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天。教学活动实践：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人。教材及资料编印：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本。远程教育：教学视频共享，录制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门课程。</t>
    </r>
  </si>
  <si>
    <t xml:space="preserve">质量指标</t>
  </si>
  <si>
    <r>
      <rPr>
        <sz val="12"/>
        <color rgb="FF000000"/>
        <rFont val="Noto Sans"/>
        <family val="2"/>
      </rPr>
      <t xml:space="preserve">教学课酬：</t>
    </r>
    <r>
      <rPr>
        <sz val="12"/>
        <color rgb="FF000000"/>
        <rFont val="Arial"/>
        <family val="2"/>
      </rPr>
      <t xml:space="preserve">70%</t>
    </r>
    <r>
      <rPr>
        <sz val="12"/>
        <color rgb="FF000000"/>
        <rFont val="Noto Sans"/>
        <family val="2"/>
      </rPr>
      <t xml:space="preserve">教师具有高级职称。教学管理：保障教学活动正常进行。电教设备维护：保障教学活动正常进行。教学成果展：凝聚老同志为党和人民事业增添正能量，实现教学乐为。大学建设工作研讨（教学、党建） ：加强队伍建设，提高业务能力素质。教学活动实践：开展教学实践活动，增强课堂教学效果。教材及资料编印：教材发行质量达标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远程教育：实现老年教育资源共享，惠及更广大老年群体。</t>
    </r>
  </si>
  <si>
    <t xml:space="preserve">进度指标</t>
  </si>
  <si>
    <r>
      <rPr>
        <sz val="12"/>
        <color rgb="FF000000"/>
        <rFont val="Noto Sans"/>
        <family val="2"/>
      </rPr>
      <t xml:space="preserve">教学课酬：春秋两学期按月结算。教学管理：全年。电教设备维护：全年。教学成果展：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。大学建设工作研讨（教学、党建） ：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完成。教学活动实践：全年。教材及资料编印：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。远程教育：全年。</t>
    </r>
  </si>
  <si>
    <t xml:space="preserve">成本指标</t>
  </si>
  <si>
    <r>
      <rPr>
        <sz val="12"/>
        <color rgb="FF000000"/>
        <rFont val="Noto Sans"/>
        <family val="2"/>
      </rPr>
      <t xml:space="preserve">教学课酬：</t>
    </r>
    <r>
      <rPr>
        <sz val="12"/>
        <color rgb="FF000000"/>
        <rFont val="Arial"/>
        <family val="2"/>
      </rPr>
      <t xml:space="preserve">18.4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2"/>
      </rPr>
      <t xml:space="preserve">37.6</t>
    </r>
    <r>
      <rPr>
        <sz val="12"/>
        <color rgb="FF000000"/>
        <rFont val="Noto Sans"/>
        <family val="2"/>
      </rPr>
      <t xml:space="preserve">万元（专用基金）。教学管理：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元。电教设备维护：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元。教学成果展：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万元。大学建设工作研讨（教学、党建） ：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万元。教学活动实践：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元。教材及资料编印：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万元。远程教育：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教学课酬：满足老同志精神文化需求，实现教学乐为。教学管理：保证教学活动正常开展。电教设备维护：保证教学活动正常开展。教学成果展：激发老同志爱国爱党朴实情感，为党和人民事业增添正能量。大学建设工作研讨（教学、党建） ：提升队伍素质能力水平。教学活动实践：实现教学乐为，为党和人民事业增添正能量。教材及资料编印：方便老同志学习使用，提升学习效果。远程教育：实现资源共享。</t>
  </si>
  <si>
    <t xml:space="preserve">服务对象满意度指标</t>
  </si>
  <si>
    <r>
      <rPr>
        <sz val="12"/>
        <color rgb="FF000000"/>
        <rFont val="Noto Sans"/>
        <family val="2"/>
      </rPr>
      <t xml:space="preserve">人员素质：≥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；学习热情：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8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83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72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5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5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72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1-03-09T08:5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74</vt:lpwstr>
  </property>
</Properties>
</file>