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干部活动经费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立志</t>
  </si>
  <si>
    <t xml:space="preserve">项目实施责任人联系电话</t>
  </si>
  <si>
    <t xml:space="preserve">6448497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完成全市离休干部、市管退休干部及有关人员参加厅室活动时的服务工作，达到丰富老同志活动内容，锻炼身体、健康乐晚年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通过完成指导区、系统的老干活动老年活动指导工作；达到全市老干部服务的规范性和统一性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开展老干部活动骨干的的培训，提高服务质量、满足老同志需求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通过组建、指导、培训和管理老干部艺术团队、市老干部桥牌队和读书会，达到满足老同志文化需求，积极促进老同志退而不休，积极服务社会奉献社会的目的；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通过全市组织重大节日、纪念日文艺演出活动的，表达全市老同志对党和国家的热爱；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通过完成老干部活动厅、室、馆卫生清洁工作；达到给老同志提供温馨、干净、整洁的活动场所；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通过完成老干部厅、室、馆设备、设施维护、保养、保修工作，达到厅室的设备完好率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活动运营经费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项。具体数目以实际发生额为准。</t>
    </r>
  </si>
  <si>
    <t xml:space="preserve">产出进度</t>
  </si>
  <si>
    <r>
      <rPr>
        <sz val="12"/>
        <color rgb="FF000000"/>
        <rFont val="Noto Sans"/>
        <family val="2"/>
      </rPr>
      <t xml:space="preserve">全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开展老干部活动服务保障。</t>
    </r>
  </si>
  <si>
    <t xml:space="preserve">产出成本</t>
  </si>
  <si>
    <r>
      <rPr>
        <sz val="12"/>
        <color rgb="FF000000"/>
        <rFont val="Noto Sans"/>
        <family val="2"/>
      </rPr>
      <t xml:space="preserve">运营经费控制在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万元内。</t>
    </r>
  </si>
  <si>
    <t xml:space="preserve">效益</t>
  </si>
  <si>
    <r>
      <rPr>
        <sz val="12"/>
        <color rgb="FF000000"/>
        <rFont val="Noto Sans"/>
        <family val="2"/>
      </rPr>
      <t xml:space="preserve">保证老同志正常活动，满意度达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89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9:2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