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关心下一代工作宣传推广经费</t>
  </si>
  <si>
    <t xml:space="preserve">项目类型</t>
  </si>
  <si>
    <t xml:space="preserve">事业发展专项计划</t>
  </si>
  <si>
    <t xml:space="preserve">一级主管部门名称</t>
  </si>
  <si>
    <t xml:space="preserve">中共北京市委老干部局</t>
  </si>
  <si>
    <t xml:space="preserve">项目申报单位名称</t>
  </si>
  <si>
    <t xml:space="preserve">北京市关心下一代工作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清峰</t>
  </si>
  <si>
    <t xml:space="preserve">项目实施责任人联系电话</t>
  </si>
  <si>
    <t xml:space="preserve">642580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利用北京市融媒体资源，广泛宣传推广北京市关心下一代工作。针对首都关心下一代大讲堂和青少年家庭教育、艺术教育、冰雪运动以及广大“五老”的事迹，通过采取视频、图片、文字等手段以及直播、专栏、新闻等形式，进行有策划、有方案、有实效的全媒体宣传推广，不断扩大首都关心下一代工作的覆盖面，不断提升首都关心下一代工作的影响力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活动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会议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直播</t>
  </si>
  <si>
    <t xml:space="preserve">全程视频拍摄</t>
  </si>
  <si>
    <t xml:space="preserve">推广</t>
  </si>
  <si>
    <t xml:space="preserve">制定策划案，关心下一代影响力不断</t>
  </si>
  <si>
    <t xml:space="preserve">进度指标</t>
  </si>
  <si>
    <t xml:space="preserve">宣传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活动、会议、推广</t>
  </si>
  <si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全媒体直播，不断提升影响力</t>
  </si>
  <si>
    <t xml:space="preserve">市属媒体和网络媒体，不断扩大覆盖面</t>
  </si>
  <si>
    <t xml:space="preserve">唱响主旋律、传播正能量</t>
  </si>
  <si>
    <t xml:space="preserve">满
意
度
指
标</t>
  </si>
  <si>
    <t xml:space="preserve">服务对象满意度指标</t>
  </si>
  <si>
    <t xml:space="preserve">五老</t>
  </si>
  <si>
    <t xml:space="preserve">工作平台得到认可</t>
  </si>
  <si>
    <t xml:space="preserve">学校、家长</t>
  </si>
  <si>
    <t xml:space="preserve">服务实效性强</t>
  </si>
  <si>
    <t xml:space="preserve">青少年</t>
  </si>
  <si>
    <t xml:space="preserve">覆盖面加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8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2</v>
      </c>
      <c r="E17" s="9" t="s">
        <v>36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5</v>
      </c>
      <c r="C21" s="9" t="s">
        <v>46</v>
      </c>
      <c r="D21" s="9" t="s">
        <v>30</v>
      </c>
      <c r="E21" s="9" t="s">
        <v>47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2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37</v>
      </c>
      <c r="E23" s="9" t="s">
        <v>49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0</v>
      </c>
      <c r="C24" s="9" t="s">
        <v>51</v>
      </c>
      <c r="D24" s="9" t="s">
        <v>52</v>
      </c>
      <c r="E24" s="9" t="s">
        <v>53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9" t="s">
        <v>55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09T08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