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首都关心下一代大讲堂</t>
  </si>
  <si>
    <t xml:space="preserve">项目类型</t>
  </si>
  <si>
    <t xml:space="preserve">事业发展专项计划</t>
  </si>
  <si>
    <t xml:space="preserve">一级主管部门名称</t>
  </si>
  <si>
    <t xml:space="preserve">中共北京市委老干部局</t>
  </si>
  <si>
    <t xml:space="preserve">项目申报单位名称</t>
  </si>
  <si>
    <t xml:space="preserve">北京市关心下一代工作委员会办公室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韩清峰</t>
  </si>
  <si>
    <t xml:space="preserve">项目实施责任人联系电话</t>
  </si>
  <si>
    <t xml:space="preserve">6308729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围绕党的中心工作，在市委的领导下，发挥首都资源优势优势，邀请著名专家、学者，走进青少年，开展面对面的宣讲交流。注重围绕青少年的现实关切和思想困惑，突出问题导向，强化解疑释惑，开展科普系列、艺术系列和形势政策解读的讲座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讲题策划、推进会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宣讲报告会、线上报告会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宣讲报告人</t>
  </si>
  <si>
    <t xml:space="preserve">首都知名专家、学者和领导干部</t>
  </si>
  <si>
    <t xml:space="preserve">听众</t>
  </si>
  <si>
    <t xml:space="preserve">关工委系统、五老、广大青少年</t>
  </si>
  <si>
    <t xml:space="preserve">内容</t>
  </si>
  <si>
    <t xml:space="preserve">科普、艺术、形势</t>
  </si>
  <si>
    <t xml:space="preserve">进度指标</t>
  </si>
  <si>
    <t xml:space="preserve">组织宣讲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场地、设备、讲课、主持、交通、评估</t>
  </si>
  <si>
    <r>
      <rPr>
        <sz val="12"/>
        <color rgb="FF000000"/>
        <rFont val="Arial"/>
        <family val="2"/>
      </rPr>
      <t xml:space="preserve">8+2+8+3+2+2=2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充分发挥首都资源优势，初步形成社会化讲堂</t>
  </si>
  <si>
    <t xml:space="preserve">宣讲内容</t>
  </si>
  <si>
    <t xml:space="preserve">唱响主旋律、发挥正能量</t>
  </si>
  <si>
    <t xml:space="preserve">大讲堂品牌</t>
  </si>
  <si>
    <t xml:space="preserve">满
意
度
指
标</t>
  </si>
  <si>
    <t xml:space="preserve">服务对象满意度指标</t>
  </si>
  <si>
    <t xml:space="preserve">五老</t>
  </si>
  <si>
    <t xml:space="preserve">知名度进一步增强</t>
  </si>
  <si>
    <t xml:space="preserve">学校、家长</t>
  </si>
  <si>
    <t xml:space="preserve">主题、形式、内容丰富</t>
  </si>
  <si>
    <t xml:space="preserve">青少年</t>
  </si>
  <si>
    <t xml:space="preserve">接受红色基因的有效平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4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35</v>
      </c>
      <c r="E21" s="9" t="s">
        <v>49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2</v>
      </c>
      <c r="E23" s="9" t="s">
        <v>49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3</v>
      </c>
      <c r="C24" s="9" t="s">
        <v>54</v>
      </c>
      <c r="D24" s="9" t="s">
        <v>55</v>
      </c>
      <c r="E24" s="9" t="s">
        <v>56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57</v>
      </c>
      <c r="E25" s="9" t="s">
        <v>58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/>
      <c r="D26" s="9" t="s">
        <v>59</v>
      </c>
      <c r="E26" s="9" t="s">
        <v>60</v>
      </c>
      <c r="F26" s="9"/>
      <c r="G26" s="9"/>
      <c r="H26" s="9"/>
      <c r="I26" s="9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3"/>
    <mergeCell ref="C21:C23"/>
    <mergeCell ref="E21:I21"/>
    <mergeCell ref="E22:I22"/>
    <mergeCell ref="E23:I23"/>
    <mergeCell ref="B24:B26"/>
    <mergeCell ref="C24:C26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3-09T08:5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74</vt:lpwstr>
  </property>
</Properties>
</file>