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家校社共育工程</t>
  </si>
  <si>
    <t xml:space="preserve">项目类型</t>
  </si>
  <si>
    <t xml:space="preserve">事业发展专项计划</t>
  </si>
  <si>
    <t xml:space="preserve">一级主管部门名称</t>
  </si>
  <si>
    <t xml:space="preserve">中共北京市委老干部局</t>
  </si>
  <si>
    <t xml:space="preserve">项目申报单位名称</t>
  </si>
  <si>
    <t xml:space="preserve">北京市关心下一代工作委员会办公室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清峰</t>
  </si>
  <si>
    <t xml:space="preserve">项目实施责任人联系电话</t>
  </si>
  <si>
    <t xml:space="preserve">6308729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全面落实总书记关于家庭教育系列讲话精神，实现“立德树人”的根本任务，明确家庭教育重要的是“品德教育和做人教育”的根本职责，打造首都家庭教育研究中心，组织专业培训，开设家长公开课，举办研讨会，开设咨询室等，促进首都家庭教育指导服务水平的提高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家长公开课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次</t>
    </r>
  </si>
  <si>
    <t xml:space="preserve">举办学术论坛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家长关注的家庭教育知识</t>
  </si>
  <si>
    <t xml:space="preserve">学术论坛</t>
  </si>
  <si>
    <t xml:space="preserve">权威性和交流性</t>
  </si>
  <si>
    <t xml:space="preserve">组建专家团队，研制课程标准和课程大纲、专家论证会</t>
  </si>
  <si>
    <t xml:space="preserve">专业性和指导性</t>
  </si>
  <si>
    <t xml:space="preserve">进度指标</t>
  </si>
  <si>
    <t xml:space="preserve">家校社共育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公开课、课程大纲、论坛、家校社咨询室指导师培训和专家指导、读本编制论证会</t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家长和青少年欢迎，成为服务家庭教育平台</t>
  </si>
  <si>
    <t xml:space="preserve">形成家庭教育研究成果</t>
  </si>
  <si>
    <t xml:space="preserve">标准和大纲</t>
  </si>
  <si>
    <t xml:space="preserve">为家庭教育咨询提供保障</t>
  </si>
  <si>
    <t xml:space="preserve">满
意
度
指
标</t>
  </si>
  <si>
    <t xml:space="preserve">服务对象满意度指标</t>
  </si>
  <si>
    <t xml:space="preserve">学校</t>
  </si>
  <si>
    <t xml:space="preserve">家庭教育好帮手</t>
  </si>
  <si>
    <t xml:space="preserve">家庭、家长</t>
  </si>
  <si>
    <t xml:space="preserve">服务家庭教育平台</t>
  </si>
  <si>
    <t xml:space="preserve">社会</t>
  </si>
  <si>
    <t xml:space="preserve">影响广泛、家长和青少年欢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21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0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72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30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6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8</v>
      </c>
      <c r="E26" s="9" t="s">
        <v>59</v>
      </c>
      <c r="F26" s="9"/>
      <c r="G26" s="9"/>
      <c r="H26" s="9"/>
      <c r="I26" s="9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1-03-09T08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